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2154997"/>
        <c:axId val="50506227"/>
      </c:scatterChart>
      <c:valAx>
        <c:axId val="215499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227"/>
        <c:crossesAt val="0"/>
        <c:crossBetween val="midCat"/>
      </c:valAx>
      <c:valAx>
        <c:axId val="5050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9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81156150"/>
        <c:axId val="40010448"/>
      </c:scatterChart>
      <c:valAx>
        <c:axId val="8115615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448"/>
        <c:crossesAt val="0"/>
        <c:crossBetween val="midCat"/>
      </c:valAx>
      <c:valAx>
        <c:axId val="4001044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8678565"/>
        <c:axId val="4296436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35629993"/>
        <c:axId val="96809011"/>
      </c:scatterChart>
      <c:valAx>
        <c:axId val="867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369"/>
        <c:crossesAt val="0"/>
        <c:crossBetween val="midCat"/>
      </c:valAx>
      <c:valAx>
        <c:axId val="429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65"/>
        <c:crossesAt val="0"/>
        <c:crossBetween val="midCat"/>
      </c:valAx>
      <c:valAx>
        <c:axId val="35629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011"/>
        <c:crossBetween val="midCat"/>
      </c:valAx>
      <c:valAx>
        <c:axId val="968090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9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30001113"/>
        <c:axId val="62931852"/>
      </c:scatterChart>
      <c:valAx>
        <c:axId val="3000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852"/>
        <c:crossesAt val="0"/>
        <c:crossBetween val="midCat"/>
      </c:valAx>
      <c:valAx>
        <c:axId val="629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38419243"/>
        <c:axId val="20791951"/>
      </c:scatterChart>
      <c:valAx>
        <c:axId val="3841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951"/>
        <c:crossesAt val="0"/>
        <c:crossBetween val="midCat"/>
      </c:valAx>
      <c:valAx>
        <c:axId val="207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